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4" t="s">
        <v>7</v>
      </c>
      <c r="H6" s="14" t="s">
        <v>8</v>
      </c>
      <c r="I6" s="12" t="s">
        <v>9</v>
      </c>
      <c r="J6" s="13"/>
      <c r="K6" s="13"/>
    </row>
    <row r="7" s="7" customFormat="true" ht="13.5" hidden="false" customHeight="true" outlineLevel="0" collapsed="false">
      <c r="A7" s="15"/>
      <c r="B7" s="16"/>
      <c r="C7" s="17" t="s">
        <v>10</v>
      </c>
      <c r="D7" s="18" t="s">
        <v>11</v>
      </c>
      <c r="E7" s="18" t="s">
        <v>12</v>
      </c>
      <c r="F7" s="18" t="s">
        <v>13</v>
      </c>
      <c r="G7" s="18"/>
      <c r="H7" s="18"/>
      <c r="I7" s="17" t="s">
        <v>14</v>
      </c>
      <c r="J7" s="19" t="s">
        <v>15</v>
      </c>
      <c r="K7" s="18" t="s">
        <v>16</v>
      </c>
    </row>
    <row r="8" s="20" customFormat="true" ht="13.5" hidden="false" customHeight="true" outlineLevel="0" collapsed="false">
      <c r="A8" s="20" t="s">
        <v>17</v>
      </c>
      <c r="B8" s="21" t="n">
        <v>40142098</v>
      </c>
      <c r="C8" s="22" t="n">
        <v>29445391</v>
      </c>
      <c r="D8" s="23" t="n">
        <v>8701978</v>
      </c>
      <c r="E8" s="23" t="n">
        <v>17881738</v>
      </c>
      <c r="F8" s="23" t="n">
        <v>2861675</v>
      </c>
      <c r="G8" s="23" t="n">
        <v>10668528</v>
      </c>
      <c r="H8" s="23" t="n">
        <v>2831</v>
      </c>
      <c r="I8" s="22" t="n">
        <v>25348</v>
      </c>
      <c r="J8" s="23" t="n">
        <v>7039</v>
      </c>
      <c r="K8" s="23" t="n">
        <v>18309</v>
      </c>
    </row>
    <row r="9" customFormat="false" ht="13.5" hidden="false" customHeight="true" outlineLevel="0" collapsed="false">
      <c r="A9" s="4" t="s">
        <v>18</v>
      </c>
      <c r="B9" s="24" t="n">
        <v>954955</v>
      </c>
      <c r="C9" s="25" t="n">
        <v>803762</v>
      </c>
      <c r="D9" s="26" t="n">
        <v>171453</v>
      </c>
      <c r="E9" s="26" t="n">
        <v>630533</v>
      </c>
      <c r="F9" s="26" t="n">
        <v>1776</v>
      </c>
      <c r="G9" s="26" t="n">
        <v>151000</v>
      </c>
      <c r="H9" s="26" t="n">
        <v>0</v>
      </c>
      <c r="I9" s="25" t="n">
        <v>193</v>
      </c>
      <c r="J9" s="26" t="n">
        <v>40</v>
      </c>
      <c r="K9" s="26" t="n">
        <v>153</v>
      </c>
    </row>
    <row r="10" customFormat="false" ht="13.5" hidden="false" customHeight="true" outlineLevel="0" collapsed="false">
      <c r="A10" s="4" t="s">
        <v>19</v>
      </c>
      <c r="B10" s="24" t="n">
        <v>676589</v>
      </c>
      <c r="C10" s="25" t="n">
        <v>428373</v>
      </c>
      <c r="D10" s="26" t="n">
        <v>136820</v>
      </c>
      <c r="E10" s="26" t="n">
        <v>291553</v>
      </c>
      <c r="F10" s="26" t="n">
        <v>0</v>
      </c>
      <c r="G10" s="26" t="n">
        <v>248000</v>
      </c>
      <c r="H10" s="26" t="n">
        <v>0</v>
      </c>
      <c r="I10" s="25" t="n">
        <v>216</v>
      </c>
      <c r="J10" s="26" t="n">
        <v>205</v>
      </c>
      <c r="K10" s="26" t="n">
        <v>11</v>
      </c>
    </row>
    <row r="11" customFormat="false" ht="13.5" hidden="false" customHeight="true" outlineLevel="0" collapsed="false">
      <c r="A11" s="4" t="s">
        <v>20</v>
      </c>
      <c r="B11" s="24" t="n">
        <v>359497</v>
      </c>
      <c r="C11" s="25" t="n">
        <v>219178</v>
      </c>
      <c r="D11" s="26" t="n">
        <v>163651</v>
      </c>
      <c r="E11" s="26" t="n">
        <v>55527</v>
      </c>
      <c r="F11" s="26" t="n">
        <v>0</v>
      </c>
      <c r="G11" s="26" t="n">
        <v>140000</v>
      </c>
      <c r="H11" s="26" t="n">
        <v>0</v>
      </c>
      <c r="I11" s="25" t="n">
        <v>319</v>
      </c>
      <c r="J11" s="26" t="n">
        <v>126</v>
      </c>
      <c r="K11" s="26" t="n">
        <v>193</v>
      </c>
    </row>
    <row r="12" customFormat="false" ht="13.5" hidden="false" customHeight="true" outlineLevel="0" collapsed="false">
      <c r="A12" s="4" t="s">
        <v>21</v>
      </c>
      <c r="B12" s="24" t="n">
        <v>476279</v>
      </c>
      <c r="C12" s="25" t="n">
        <v>419717</v>
      </c>
      <c r="D12" s="26" t="n">
        <v>60152</v>
      </c>
      <c r="E12" s="26" t="n">
        <v>359565</v>
      </c>
      <c r="F12" s="26" t="n">
        <v>0</v>
      </c>
      <c r="G12" s="26" t="n">
        <v>55000</v>
      </c>
      <c r="H12" s="26" t="n">
        <v>700</v>
      </c>
      <c r="I12" s="25" t="n">
        <v>862</v>
      </c>
      <c r="J12" s="26" t="n">
        <v>82</v>
      </c>
      <c r="K12" s="26" t="n">
        <v>780</v>
      </c>
    </row>
    <row r="13" customFormat="false" ht="13.5" hidden="false" customHeight="true" outlineLevel="0" collapsed="false">
      <c r="A13" s="4" t="s">
        <v>22</v>
      </c>
      <c r="B13" s="24" t="n">
        <v>357153</v>
      </c>
      <c r="C13" s="25" t="n">
        <v>357055</v>
      </c>
      <c r="D13" s="26" t="n">
        <v>76350</v>
      </c>
      <c r="E13" s="26" t="n">
        <v>280705</v>
      </c>
      <c r="F13" s="26" t="n">
        <v>0</v>
      </c>
      <c r="G13" s="26" t="n">
        <v>0</v>
      </c>
      <c r="H13" s="26" t="n">
        <v>0</v>
      </c>
      <c r="I13" s="25" t="n">
        <v>98</v>
      </c>
      <c r="J13" s="26" t="n">
        <v>0</v>
      </c>
      <c r="K13" s="26" t="n">
        <v>98</v>
      </c>
    </row>
    <row r="14" customFormat="false" ht="13.5" hidden="false" customHeight="true" outlineLevel="0" collapsed="false">
      <c r="A14" s="4" t="s">
        <v>23</v>
      </c>
      <c r="B14" s="24" t="n">
        <v>1319659</v>
      </c>
      <c r="C14" s="25" t="n">
        <v>1018615</v>
      </c>
      <c r="D14" s="26" t="n">
        <v>367561</v>
      </c>
      <c r="E14" s="26" t="n">
        <v>651054</v>
      </c>
      <c r="F14" s="26" t="n">
        <v>0</v>
      </c>
      <c r="G14" s="26" t="n">
        <v>301000</v>
      </c>
      <c r="H14" s="26" t="n">
        <v>0</v>
      </c>
      <c r="I14" s="25" t="n">
        <v>44</v>
      </c>
      <c r="J14" s="26" t="n">
        <v>44</v>
      </c>
      <c r="K14" s="26" t="n">
        <v>0</v>
      </c>
    </row>
    <row r="15" customFormat="false" ht="13.5" hidden="false" customHeight="true" outlineLevel="0" collapsed="false">
      <c r="A15" s="4" t="s">
        <v>24</v>
      </c>
      <c r="B15" s="24" t="n">
        <v>293258</v>
      </c>
      <c r="C15" s="25" t="n">
        <v>281445</v>
      </c>
      <c r="D15" s="26" t="n">
        <v>95253</v>
      </c>
      <c r="E15" s="26" t="n">
        <v>165757</v>
      </c>
      <c r="F15" s="26" t="n">
        <v>20435</v>
      </c>
      <c r="G15" s="26" t="n">
        <v>11400</v>
      </c>
      <c r="H15" s="26" t="n">
        <v>0</v>
      </c>
      <c r="I15" s="25" t="n">
        <v>413</v>
      </c>
      <c r="J15" s="26" t="n">
        <v>259</v>
      </c>
      <c r="K15" s="26" t="n">
        <v>154</v>
      </c>
    </row>
    <row r="16" customFormat="false" ht="13.5" hidden="false" customHeight="true" outlineLevel="0" collapsed="false">
      <c r="A16" s="4" t="s">
        <v>25</v>
      </c>
      <c r="B16" s="24" t="n">
        <v>467737</v>
      </c>
      <c r="C16" s="25" t="n">
        <v>444475</v>
      </c>
      <c r="D16" s="26" t="n">
        <v>197409</v>
      </c>
      <c r="E16" s="26" t="n">
        <v>225345</v>
      </c>
      <c r="F16" s="26" t="n">
        <v>21721</v>
      </c>
      <c r="G16" s="26" t="n">
        <v>22000</v>
      </c>
      <c r="H16" s="26" t="n">
        <v>0</v>
      </c>
      <c r="I16" s="25" t="n">
        <v>1262</v>
      </c>
      <c r="J16" s="26" t="n">
        <v>8</v>
      </c>
      <c r="K16" s="26" t="n">
        <v>1254</v>
      </c>
    </row>
    <row r="17" customFormat="false" ht="13.5" hidden="false" customHeight="true" outlineLevel="0" collapsed="false">
      <c r="A17" s="4" t="s">
        <v>26</v>
      </c>
      <c r="B17" s="24" t="n">
        <v>232291</v>
      </c>
      <c r="C17" s="25" t="n">
        <v>230685</v>
      </c>
      <c r="D17" s="26" t="n">
        <v>61775</v>
      </c>
      <c r="E17" s="26" t="n">
        <v>168910</v>
      </c>
      <c r="F17" s="26" t="n">
        <v>0</v>
      </c>
      <c r="G17" s="26" t="n">
        <v>0</v>
      </c>
      <c r="H17" s="26" t="n">
        <v>0</v>
      </c>
      <c r="I17" s="25" t="n">
        <v>1606</v>
      </c>
      <c r="J17" s="26" t="n">
        <v>118</v>
      </c>
      <c r="K17" s="26" t="n">
        <v>1488</v>
      </c>
    </row>
    <row r="18" customFormat="false" ht="13.5" hidden="false" customHeight="true" outlineLevel="0" collapsed="false">
      <c r="A18" s="4" t="s">
        <v>27</v>
      </c>
      <c r="B18" s="24" t="n">
        <v>762793</v>
      </c>
      <c r="C18" s="25" t="n">
        <v>663761</v>
      </c>
      <c r="D18" s="26" t="n">
        <v>189477</v>
      </c>
      <c r="E18" s="26" t="n">
        <v>379243</v>
      </c>
      <c r="F18" s="26" t="n">
        <v>95041</v>
      </c>
      <c r="G18" s="26" t="n">
        <v>97500</v>
      </c>
      <c r="H18" s="26" t="n">
        <v>100</v>
      </c>
      <c r="I18" s="25" t="n">
        <v>1432</v>
      </c>
      <c r="J18" s="26" t="n">
        <v>80</v>
      </c>
      <c r="K18" s="26" t="n">
        <v>1352</v>
      </c>
    </row>
    <row r="19" customFormat="false" ht="13.5" hidden="false" customHeight="true" outlineLevel="0" collapsed="false">
      <c r="A19" s="4" t="s">
        <v>28</v>
      </c>
      <c r="B19" s="24" t="n">
        <v>677632</v>
      </c>
      <c r="C19" s="25" t="n">
        <v>549443</v>
      </c>
      <c r="D19" s="26" t="n">
        <v>8876</v>
      </c>
      <c r="E19" s="26" t="n">
        <v>538483</v>
      </c>
      <c r="F19" s="26" t="n">
        <v>2084</v>
      </c>
      <c r="G19" s="26" t="n">
        <v>127000</v>
      </c>
      <c r="H19" s="26" t="n">
        <v>0</v>
      </c>
      <c r="I19" s="25" t="n">
        <v>1189</v>
      </c>
      <c r="J19" s="26" t="n">
        <v>94</v>
      </c>
      <c r="K19" s="26" t="n">
        <v>1095</v>
      </c>
    </row>
    <row r="20" customFormat="false" ht="13.5" hidden="false" customHeight="true" outlineLevel="0" collapsed="false">
      <c r="A20" s="4" t="s">
        <v>29</v>
      </c>
      <c r="B20" s="24" t="n">
        <v>967124</v>
      </c>
      <c r="C20" s="25" t="n">
        <v>864248</v>
      </c>
      <c r="D20" s="26" t="n">
        <v>728337</v>
      </c>
      <c r="E20" s="26" t="n">
        <v>443751</v>
      </c>
      <c r="F20" s="26" t="n">
        <v>142160</v>
      </c>
      <c r="G20" s="26" t="n">
        <v>101000</v>
      </c>
      <c r="H20" s="26" t="n">
        <v>200</v>
      </c>
      <c r="I20" s="25" t="n">
        <v>1676</v>
      </c>
      <c r="J20" s="26" t="n">
        <v>1264</v>
      </c>
      <c r="K20" s="26" t="n">
        <v>412</v>
      </c>
    </row>
    <row r="21" customFormat="false" ht="13.5" hidden="false" customHeight="true" outlineLevel="0" collapsed="false">
      <c r="A21" s="4" t="s">
        <v>30</v>
      </c>
      <c r="B21" s="24" t="n">
        <v>4041167</v>
      </c>
      <c r="C21" s="25" t="n">
        <v>2723242</v>
      </c>
      <c r="D21" s="26" t="n">
        <v>540647</v>
      </c>
      <c r="E21" s="26" t="n">
        <v>2133078</v>
      </c>
      <c r="F21" s="26" t="n">
        <v>49517</v>
      </c>
      <c r="G21" s="26" t="n">
        <v>1317900</v>
      </c>
      <c r="H21" s="26" t="n">
        <v>0</v>
      </c>
      <c r="I21" s="25" t="n">
        <v>25</v>
      </c>
      <c r="J21" s="26" t="n">
        <v>0</v>
      </c>
      <c r="K21" s="26" t="n">
        <v>25</v>
      </c>
    </row>
    <row r="22" customFormat="false" ht="13.5" hidden="false" customHeight="true" outlineLevel="0" collapsed="false">
      <c r="A22" s="4" t="s">
        <v>31</v>
      </c>
      <c r="B22" s="24" t="n">
        <v>1776219</v>
      </c>
      <c r="C22" s="25" t="n">
        <v>1266967</v>
      </c>
      <c r="D22" s="26" t="n">
        <v>313471</v>
      </c>
      <c r="E22" s="26" t="n">
        <v>489921</v>
      </c>
      <c r="F22" s="26" t="n">
        <v>463575</v>
      </c>
      <c r="G22" s="26" t="n">
        <v>508480</v>
      </c>
      <c r="H22" s="26" t="n">
        <v>0</v>
      </c>
      <c r="I22" s="25" t="n">
        <v>772</v>
      </c>
      <c r="J22" s="26" t="n">
        <v>57</v>
      </c>
      <c r="K22" s="26" t="n">
        <v>715</v>
      </c>
    </row>
    <row r="23" customFormat="false" ht="13.5" hidden="false" customHeight="true" outlineLevel="0" collapsed="false">
      <c r="A23" s="4" t="s">
        <v>32</v>
      </c>
      <c r="B23" s="24" t="n">
        <v>557449</v>
      </c>
      <c r="C23" s="25" t="n">
        <v>455175</v>
      </c>
      <c r="D23" s="26" t="n">
        <v>148426</v>
      </c>
      <c r="E23" s="26" t="n">
        <v>306749</v>
      </c>
      <c r="F23" s="26" t="n">
        <v>0</v>
      </c>
      <c r="G23" s="26" t="n">
        <v>102000</v>
      </c>
      <c r="H23" s="26" t="n">
        <v>0</v>
      </c>
      <c r="I23" s="25" t="n">
        <v>274</v>
      </c>
      <c r="J23" s="26" t="n">
        <v>83</v>
      </c>
      <c r="K23" s="26" t="n">
        <v>191</v>
      </c>
    </row>
    <row r="24" customFormat="false" ht="13.5" hidden="false" customHeight="true" outlineLevel="0" collapsed="false">
      <c r="A24" s="4" t="s">
        <v>33</v>
      </c>
      <c r="B24" s="24" t="n">
        <v>157784</v>
      </c>
      <c r="C24" s="25" t="n">
        <v>155998</v>
      </c>
      <c r="D24" s="26" t="n">
        <v>54932</v>
      </c>
      <c r="E24" s="26" t="n">
        <v>100089</v>
      </c>
      <c r="F24" s="26" t="n">
        <v>977</v>
      </c>
      <c r="G24" s="26" t="n">
        <v>0</v>
      </c>
      <c r="H24" s="26" t="n">
        <v>0</v>
      </c>
      <c r="I24" s="25" t="n">
        <v>1786</v>
      </c>
      <c r="J24" s="26" t="n">
        <v>71</v>
      </c>
      <c r="K24" s="26" t="n">
        <v>1715</v>
      </c>
    </row>
    <row r="25" customFormat="false" ht="13.5" hidden="false" customHeight="true" outlineLevel="0" collapsed="false">
      <c r="A25" s="4" t="s">
        <v>34</v>
      </c>
      <c r="B25" s="24" t="n">
        <v>727979</v>
      </c>
      <c r="C25" s="25" t="n">
        <v>575631</v>
      </c>
      <c r="D25" s="26" t="n">
        <v>321432</v>
      </c>
      <c r="E25" s="26" t="n">
        <v>249450</v>
      </c>
      <c r="F25" s="26" t="n">
        <v>4749</v>
      </c>
      <c r="G25" s="26" t="n">
        <v>152000</v>
      </c>
      <c r="H25" s="26" t="n">
        <v>0</v>
      </c>
      <c r="I25" s="25" t="n">
        <v>348</v>
      </c>
      <c r="J25" s="26" t="n">
        <v>98</v>
      </c>
      <c r="K25" s="26" t="n">
        <v>250</v>
      </c>
    </row>
    <row r="26" customFormat="false" ht="13.5" hidden="false" customHeight="true" outlineLevel="0" collapsed="false">
      <c r="A26" s="4" t="s">
        <v>35</v>
      </c>
      <c r="B26" s="24" t="n">
        <v>296488</v>
      </c>
      <c r="C26" s="25" t="n">
        <v>252313</v>
      </c>
      <c r="D26" s="26" t="n">
        <v>113460</v>
      </c>
      <c r="E26" s="26" t="n">
        <v>138853</v>
      </c>
      <c r="F26" s="26" t="n">
        <v>0</v>
      </c>
      <c r="G26" s="26" t="n">
        <v>44000</v>
      </c>
      <c r="H26" s="26" t="n">
        <v>0</v>
      </c>
      <c r="I26" s="25" t="n">
        <v>175</v>
      </c>
      <c r="J26" s="26" t="n">
        <v>103</v>
      </c>
      <c r="K26" s="26" t="n">
        <v>72</v>
      </c>
    </row>
    <row r="27" customFormat="false" ht="13.5" hidden="false" customHeight="true" outlineLevel="0" collapsed="false">
      <c r="A27" s="4" t="s">
        <v>36</v>
      </c>
      <c r="B27" s="24" t="n">
        <v>350483</v>
      </c>
      <c r="C27" s="25" t="n">
        <v>287399</v>
      </c>
      <c r="D27" s="26" t="n">
        <v>127601</v>
      </c>
      <c r="E27" s="26" t="n">
        <v>159798</v>
      </c>
      <c r="F27" s="26" t="n">
        <v>0</v>
      </c>
      <c r="G27" s="26" t="n">
        <v>63000</v>
      </c>
      <c r="H27" s="26" t="n">
        <v>0</v>
      </c>
      <c r="I27" s="25" t="n">
        <v>84</v>
      </c>
      <c r="J27" s="26" t="n">
        <v>84</v>
      </c>
      <c r="K27" s="26" t="n">
        <v>0</v>
      </c>
    </row>
    <row r="28" customFormat="false" ht="13.5" hidden="false" customHeight="true" outlineLevel="0" collapsed="false">
      <c r="A28" s="4" t="s">
        <v>37</v>
      </c>
      <c r="B28" s="24" t="n">
        <v>129509</v>
      </c>
      <c r="C28" s="25" t="n">
        <v>128729</v>
      </c>
      <c r="D28" s="26" t="n">
        <v>31970</v>
      </c>
      <c r="E28" s="26" t="n">
        <v>96759</v>
      </c>
      <c r="F28" s="26" t="n">
        <v>0</v>
      </c>
      <c r="G28" s="26" t="n">
        <v>0</v>
      </c>
      <c r="H28" s="26" t="n">
        <v>0</v>
      </c>
      <c r="I28" s="25" t="n">
        <v>780</v>
      </c>
      <c r="J28" s="26" t="n">
        <v>105</v>
      </c>
      <c r="K28" s="26" t="n">
        <v>675</v>
      </c>
    </row>
    <row r="29" customFormat="false" ht="13.5" hidden="false" customHeight="true" outlineLevel="0" collapsed="false">
      <c r="A29" s="4" t="s">
        <v>38</v>
      </c>
      <c r="B29" s="24" t="n">
        <v>240749</v>
      </c>
      <c r="C29" s="25" t="n">
        <v>238119</v>
      </c>
      <c r="D29" s="26" t="n">
        <v>91194</v>
      </c>
      <c r="E29" s="26" t="n">
        <v>134601</v>
      </c>
      <c r="F29" s="26" t="n">
        <v>12324</v>
      </c>
      <c r="G29" s="26" t="n">
        <v>0</v>
      </c>
      <c r="H29" s="26" t="n">
        <v>0</v>
      </c>
      <c r="I29" s="25" t="n">
        <v>2630</v>
      </c>
      <c r="J29" s="26" t="n">
        <v>1489</v>
      </c>
      <c r="K29" s="26" t="n">
        <v>1141</v>
      </c>
    </row>
    <row r="30" customFormat="false" ht="13.5" hidden="false" customHeight="true" outlineLevel="0" collapsed="false">
      <c r="A30" s="4" t="s">
        <v>39</v>
      </c>
      <c r="B30" s="24" t="n">
        <v>1337166</v>
      </c>
      <c r="C30" s="25" t="n">
        <v>1197739</v>
      </c>
      <c r="D30" s="26" t="n">
        <v>373985</v>
      </c>
      <c r="E30" s="26" t="n">
        <v>745234</v>
      </c>
      <c r="F30" s="26" t="n">
        <v>78520</v>
      </c>
      <c r="G30" s="26" t="n">
        <v>138200</v>
      </c>
      <c r="H30" s="26" t="n">
        <v>220</v>
      </c>
      <c r="I30" s="25" t="n">
        <v>1007</v>
      </c>
      <c r="J30" s="26" t="n">
        <v>63</v>
      </c>
      <c r="K30" s="26" t="n">
        <v>944</v>
      </c>
    </row>
    <row r="31" customFormat="false" ht="13.5" hidden="false" customHeight="true" outlineLevel="0" collapsed="false">
      <c r="A31" s="4" t="s">
        <v>40</v>
      </c>
      <c r="B31" s="24" t="n">
        <v>2391595</v>
      </c>
      <c r="C31" s="25" t="n">
        <v>2040586</v>
      </c>
      <c r="D31" s="26" t="n">
        <v>624469</v>
      </c>
      <c r="E31" s="26" t="n">
        <v>1314732</v>
      </c>
      <c r="F31" s="26" t="n">
        <v>101385</v>
      </c>
      <c r="G31" s="26" t="n">
        <v>351000</v>
      </c>
      <c r="H31" s="26" t="n">
        <v>0</v>
      </c>
      <c r="I31" s="25" t="n">
        <v>9</v>
      </c>
      <c r="J31" s="26" t="n">
        <v>9</v>
      </c>
      <c r="K31" s="26" t="n">
        <v>0</v>
      </c>
    </row>
    <row r="32" customFormat="false" ht="13.5" hidden="false" customHeight="true" outlineLevel="0" collapsed="false">
      <c r="A32" s="4" t="s">
        <v>41</v>
      </c>
      <c r="B32" s="24" t="n">
        <v>220352</v>
      </c>
      <c r="C32" s="25" t="n">
        <v>220332</v>
      </c>
      <c r="D32" s="26" t="n">
        <v>0</v>
      </c>
      <c r="E32" s="26" t="n">
        <v>220332</v>
      </c>
      <c r="F32" s="26" t="n">
        <v>0</v>
      </c>
      <c r="G32" s="26" t="n">
        <v>0</v>
      </c>
      <c r="H32" s="26" t="n">
        <v>0</v>
      </c>
      <c r="I32" s="25" t="n">
        <v>20</v>
      </c>
      <c r="J32" s="26" t="n">
        <v>20</v>
      </c>
      <c r="K32" s="26" t="n">
        <v>0</v>
      </c>
    </row>
    <row r="33" customFormat="false" ht="13.5" hidden="false" customHeight="true" outlineLevel="0" collapsed="false">
      <c r="A33" s="4" t="s">
        <v>42</v>
      </c>
      <c r="B33" s="24" t="n">
        <v>346954</v>
      </c>
      <c r="C33" s="25" t="n">
        <v>316931</v>
      </c>
      <c r="D33" s="26" t="n">
        <v>111109</v>
      </c>
      <c r="E33" s="26" t="n">
        <v>205822</v>
      </c>
      <c r="F33" s="26" t="n">
        <v>0</v>
      </c>
      <c r="G33" s="26" t="n">
        <v>30000</v>
      </c>
      <c r="H33" s="26" t="n">
        <v>0</v>
      </c>
      <c r="I33" s="25" t="n">
        <v>23</v>
      </c>
      <c r="J33" s="26" t="n">
        <v>23</v>
      </c>
      <c r="K33" s="26" t="n">
        <v>0</v>
      </c>
    </row>
    <row r="34" customFormat="false" ht="13.5" hidden="false" customHeight="true" outlineLevel="0" collapsed="false">
      <c r="A34" s="4" t="s">
        <v>43</v>
      </c>
      <c r="B34" s="24" t="n">
        <v>834997</v>
      </c>
      <c r="C34" s="25" t="n">
        <v>237092</v>
      </c>
      <c r="D34" s="26" t="n">
        <v>52343</v>
      </c>
      <c r="E34" s="26" t="n">
        <v>153872</v>
      </c>
      <c r="F34" s="26" t="n">
        <v>30877</v>
      </c>
      <c r="G34" s="26" t="n">
        <v>597900</v>
      </c>
      <c r="H34" s="26" t="n">
        <v>0</v>
      </c>
      <c r="I34" s="25" t="n">
        <v>5</v>
      </c>
      <c r="J34" s="26" t="n">
        <v>5</v>
      </c>
      <c r="K34" s="26" t="n">
        <v>0</v>
      </c>
    </row>
    <row r="35" customFormat="false" ht="13.5" hidden="false" customHeight="true" outlineLevel="0" collapsed="false">
      <c r="A35" s="4" t="s">
        <v>44</v>
      </c>
      <c r="B35" s="24" t="n">
        <v>7003957</v>
      </c>
      <c r="C35" s="25" t="n">
        <v>2613355</v>
      </c>
      <c r="D35" s="26" t="n">
        <v>483634</v>
      </c>
      <c r="E35" s="26" t="n">
        <v>1876101</v>
      </c>
      <c r="F35" s="26" t="n">
        <v>253620</v>
      </c>
      <c r="G35" s="26" t="n">
        <v>4387548</v>
      </c>
      <c r="H35" s="26" t="n">
        <v>250</v>
      </c>
      <c r="I35" s="25" t="n">
        <v>2804</v>
      </c>
      <c r="J35" s="26" t="n">
        <v>101</v>
      </c>
      <c r="K35" s="26" t="n">
        <v>2703</v>
      </c>
    </row>
    <row r="36" customFormat="false" ht="13.5" hidden="false" customHeight="true" outlineLevel="0" collapsed="false">
      <c r="A36" s="4" t="s">
        <v>45</v>
      </c>
      <c r="B36" s="24" t="n">
        <v>2194553</v>
      </c>
      <c r="C36" s="25" t="n">
        <v>1919421</v>
      </c>
      <c r="D36" s="26" t="n">
        <v>500799</v>
      </c>
      <c r="E36" s="26" t="n">
        <v>486902</v>
      </c>
      <c r="F36" s="26" t="n">
        <v>931720</v>
      </c>
      <c r="G36" s="26" t="n">
        <v>274300</v>
      </c>
      <c r="H36" s="26" t="n">
        <v>61</v>
      </c>
      <c r="I36" s="25" t="n">
        <v>771</v>
      </c>
      <c r="J36" s="26" t="n">
        <v>318</v>
      </c>
      <c r="K36" s="26" t="n">
        <v>453</v>
      </c>
    </row>
    <row r="37" customFormat="false" ht="13.5" hidden="false" customHeight="true" outlineLevel="0" collapsed="false">
      <c r="A37" s="4" t="s">
        <v>46</v>
      </c>
      <c r="B37" s="24" t="n">
        <v>1060021</v>
      </c>
      <c r="C37" s="25" t="n">
        <v>917021</v>
      </c>
      <c r="D37" s="26" t="n">
        <v>312472</v>
      </c>
      <c r="E37" s="26" t="n">
        <v>604549</v>
      </c>
      <c r="F37" s="26" t="n">
        <v>0</v>
      </c>
      <c r="G37" s="26" t="n">
        <v>143000</v>
      </c>
      <c r="H37" s="26" t="n">
        <v>0</v>
      </c>
      <c r="I37" s="25" t="n">
        <v>0</v>
      </c>
      <c r="J37" s="26" t="n">
        <v>0</v>
      </c>
      <c r="K37" s="26" t="n">
        <v>0</v>
      </c>
    </row>
    <row r="38" customFormat="false" ht="13.5" hidden="false" customHeight="true" outlineLevel="0" collapsed="false">
      <c r="A38" s="4" t="s">
        <v>47</v>
      </c>
      <c r="B38" s="24" t="n">
        <v>274474</v>
      </c>
      <c r="C38" s="25" t="n">
        <v>204322</v>
      </c>
      <c r="D38" s="26" t="n">
        <v>37538</v>
      </c>
      <c r="E38" s="26" t="n">
        <v>166784</v>
      </c>
      <c r="F38" s="26" t="n">
        <v>0</v>
      </c>
      <c r="G38" s="26" t="n">
        <v>70000</v>
      </c>
      <c r="H38" s="26" t="n">
        <v>0</v>
      </c>
      <c r="I38" s="25" t="n">
        <v>152</v>
      </c>
      <c r="J38" s="26" t="n">
        <v>93</v>
      </c>
      <c r="K38" s="26" t="n">
        <v>59</v>
      </c>
    </row>
    <row r="39" customFormat="false" ht="13.5" hidden="false" customHeight="true" outlineLevel="0" collapsed="false">
      <c r="A39" s="4" t="s">
        <v>48</v>
      </c>
      <c r="B39" s="24" t="n">
        <v>236464</v>
      </c>
      <c r="C39" s="25" t="n">
        <v>225156</v>
      </c>
      <c r="D39" s="26" t="n">
        <v>63318</v>
      </c>
      <c r="E39" s="26" t="n">
        <v>156814</v>
      </c>
      <c r="F39" s="26" t="n">
        <v>5024</v>
      </c>
      <c r="G39" s="26" t="n">
        <v>11200</v>
      </c>
      <c r="H39" s="26" t="n">
        <v>0</v>
      </c>
      <c r="I39" s="25" t="n">
        <v>108</v>
      </c>
      <c r="J39" s="26" t="n">
        <v>48</v>
      </c>
      <c r="K39" s="26" t="n">
        <v>60</v>
      </c>
    </row>
    <row r="40" customFormat="false" ht="13.5" hidden="false" customHeight="true" outlineLevel="0" collapsed="false">
      <c r="A40" s="4" t="s">
        <v>49</v>
      </c>
      <c r="B40" s="24" t="n">
        <v>443654</v>
      </c>
      <c r="C40" s="25" t="n">
        <v>321390</v>
      </c>
      <c r="D40" s="26" t="n">
        <v>164477</v>
      </c>
      <c r="E40" s="26" t="n">
        <v>154010</v>
      </c>
      <c r="F40" s="26" t="n">
        <v>2903</v>
      </c>
      <c r="G40" s="26" t="n">
        <v>122000</v>
      </c>
      <c r="H40" s="26" t="n">
        <v>0</v>
      </c>
      <c r="I40" s="25" t="n">
        <v>264</v>
      </c>
      <c r="J40" s="26" t="n">
        <v>125</v>
      </c>
      <c r="K40" s="26" t="n">
        <v>139</v>
      </c>
    </row>
    <row r="41" customFormat="false" ht="13.5" hidden="false" customHeight="true" outlineLevel="0" collapsed="false">
      <c r="A41" s="4" t="s">
        <v>50</v>
      </c>
      <c r="B41" s="24" t="n">
        <v>428144</v>
      </c>
      <c r="C41" s="25" t="n">
        <v>351242</v>
      </c>
      <c r="D41" s="26" t="n">
        <v>131984</v>
      </c>
      <c r="E41" s="26" t="n">
        <v>123210</v>
      </c>
      <c r="F41" s="26" t="n">
        <v>96048</v>
      </c>
      <c r="G41" s="26" t="n">
        <v>75800</v>
      </c>
      <c r="H41" s="26" t="n">
        <v>300</v>
      </c>
      <c r="I41" s="25" t="n">
        <v>802</v>
      </c>
      <c r="J41" s="26" t="n">
        <v>545</v>
      </c>
      <c r="K41" s="26" t="n">
        <v>257</v>
      </c>
    </row>
    <row r="42" customFormat="false" ht="13.5" hidden="false" customHeight="true" outlineLevel="0" collapsed="false">
      <c r="A42" s="4" t="s">
        <v>51</v>
      </c>
      <c r="B42" s="24" t="n">
        <v>661723</v>
      </c>
      <c r="C42" s="25" t="n">
        <v>607743</v>
      </c>
      <c r="D42" s="26" t="n">
        <v>202124</v>
      </c>
      <c r="E42" s="26" t="n">
        <v>405501</v>
      </c>
      <c r="F42" s="26" t="n">
        <v>118</v>
      </c>
      <c r="G42" s="26" t="n">
        <v>53000</v>
      </c>
      <c r="H42" s="26" t="n">
        <v>0</v>
      </c>
      <c r="I42" s="25" t="n">
        <v>980</v>
      </c>
      <c r="J42" s="26" t="n">
        <v>307</v>
      </c>
      <c r="K42" s="26" t="n">
        <v>673</v>
      </c>
    </row>
    <row r="43" customFormat="false" ht="13.5" hidden="false" customHeight="true" outlineLevel="0" collapsed="false">
      <c r="A43" s="4" t="s">
        <v>52</v>
      </c>
      <c r="B43" s="24" t="n">
        <v>270273</v>
      </c>
      <c r="C43" s="25" t="n">
        <v>205066</v>
      </c>
      <c r="D43" s="26" t="n">
        <v>69574</v>
      </c>
      <c r="E43" s="26" t="n">
        <v>135492</v>
      </c>
      <c r="F43" s="26" t="n">
        <v>0</v>
      </c>
      <c r="G43" s="26" t="n">
        <v>65000</v>
      </c>
      <c r="H43" s="26" t="n">
        <v>0</v>
      </c>
      <c r="I43" s="25" t="n">
        <v>207</v>
      </c>
      <c r="J43" s="26" t="n">
        <v>80</v>
      </c>
      <c r="K43" s="26" t="n">
        <v>127</v>
      </c>
    </row>
    <row r="44" customFormat="false" ht="13.5" hidden="false" customHeight="true" outlineLevel="0" collapsed="false">
      <c r="A44" s="4" t="s">
        <v>53</v>
      </c>
      <c r="B44" s="24" t="n">
        <v>650579</v>
      </c>
      <c r="C44" s="25" t="n">
        <v>567480</v>
      </c>
      <c r="D44" s="26" t="n">
        <v>167181</v>
      </c>
      <c r="E44" s="26" t="n">
        <v>400299</v>
      </c>
      <c r="F44" s="26" t="n">
        <v>0</v>
      </c>
      <c r="G44" s="26" t="n">
        <v>83000</v>
      </c>
      <c r="H44" s="26" t="n">
        <v>0</v>
      </c>
      <c r="I44" s="25" t="n">
        <v>99</v>
      </c>
      <c r="J44" s="26" t="n">
        <v>88</v>
      </c>
      <c r="K44" s="26" t="n">
        <v>11</v>
      </c>
    </row>
    <row r="45" customFormat="false" ht="13.5" hidden="false" customHeight="true" outlineLevel="0" collapsed="false">
      <c r="A45" s="4" t="s">
        <v>54</v>
      </c>
      <c r="B45" s="24" t="n">
        <v>295531</v>
      </c>
      <c r="C45" s="25" t="n">
        <v>295231</v>
      </c>
      <c r="D45" s="26" t="n">
        <v>85381</v>
      </c>
      <c r="E45" s="26" t="n">
        <v>209850</v>
      </c>
      <c r="F45" s="26" t="n">
        <v>0</v>
      </c>
      <c r="G45" s="26" t="n">
        <v>0</v>
      </c>
      <c r="H45" s="26" t="n">
        <v>0</v>
      </c>
      <c r="I45" s="25" t="n">
        <v>300</v>
      </c>
      <c r="J45" s="26" t="n">
        <v>278</v>
      </c>
      <c r="K45" s="26" t="n">
        <v>22</v>
      </c>
    </row>
    <row r="46" customFormat="false" ht="13.5" hidden="false" customHeight="true" outlineLevel="0" collapsed="false">
      <c r="A46" s="4" t="s">
        <v>55</v>
      </c>
      <c r="B46" s="24" t="n">
        <v>400971</v>
      </c>
      <c r="C46" s="25" t="n">
        <v>383768</v>
      </c>
      <c r="D46" s="26" t="n">
        <v>127415</v>
      </c>
      <c r="E46" s="26" t="n">
        <v>256353</v>
      </c>
      <c r="F46" s="26" t="n">
        <v>0</v>
      </c>
      <c r="G46" s="26" t="n">
        <v>17000</v>
      </c>
      <c r="H46" s="26" t="n">
        <v>0</v>
      </c>
      <c r="I46" s="25" t="n">
        <v>203</v>
      </c>
      <c r="J46" s="26" t="n">
        <v>203</v>
      </c>
      <c r="K46" s="26" t="n">
        <v>0</v>
      </c>
    </row>
    <row r="47" customFormat="false" ht="13.5" hidden="false" customHeight="true" outlineLevel="0" collapsed="false">
      <c r="A47" s="4" t="s">
        <v>56</v>
      </c>
      <c r="B47" s="24" t="n">
        <v>485491</v>
      </c>
      <c r="C47" s="25" t="n">
        <v>315942</v>
      </c>
      <c r="D47" s="26" t="n">
        <v>72462</v>
      </c>
      <c r="E47" s="26" t="n">
        <v>221067</v>
      </c>
      <c r="F47" s="26" t="n">
        <v>22413</v>
      </c>
      <c r="G47" s="26" t="n">
        <v>169500</v>
      </c>
      <c r="H47" s="26" t="n">
        <v>0</v>
      </c>
      <c r="I47" s="25" t="n">
        <v>49</v>
      </c>
      <c r="J47" s="26" t="n">
        <v>0</v>
      </c>
      <c r="K47" s="26" t="n">
        <v>49</v>
      </c>
    </row>
    <row r="48" customFormat="false" ht="13.5" hidden="false" customHeight="true" outlineLevel="0" collapsed="false">
      <c r="A48" s="4" t="s">
        <v>57</v>
      </c>
      <c r="B48" s="24" t="n">
        <v>1313024</v>
      </c>
      <c r="C48" s="25" t="n">
        <v>1166962</v>
      </c>
      <c r="D48" s="26" t="n">
        <v>293381</v>
      </c>
      <c r="E48" s="26" t="n">
        <v>368358</v>
      </c>
      <c r="F48" s="26" t="n">
        <v>505223</v>
      </c>
      <c r="G48" s="26" t="n">
        <v>145700</v>
      </c>
      <c r="H48" s="26" t="n">
        <v>0</v>
      </c>
      <c r="I48" s="25" t="n">
        <v>362</v>
      </c>
      <c r="J48" s="26" t="n">
        <v>114</v>
      </c>
      <c r="K48" s="26" t="n">
        <v>248</v>
      </c>
    </row>
    <row r="49" customFormat="false" ht="13.5" hidden="false" customHeight="true" outlineLevel="0" collapsed="false">
      <c r="A49" s="4" t="s">
        <v>58</v>
      </c>
      <c r="B49" s="24" t="n">
        <v>300842</v>
      </c>
      <c r="C49" s="25" t="n">
        <v>300842</v>
      </c>
      <c r="D49" s="26" t="n">
        <v>105628</v>
      </c>
      <c r="E49" s="26" t="n">
        <v>195214</v>
      </c>
      <c r="F49" s="26" t="n">
        <v>0</v>
      </c>
      <c r="G49" s="26" t="n">
        <v>0</v>
      </c>
      <c r="H49" s="26" t="n">
        <v>0</v>
      </c>
      <c r="I49" s="25" t="n">
        <v>0</v>
      </c>
      <c r="J49" s="26" t="n">
        <v>0</v>
      </c>
      <c r="K49" s="26" t="n">
        <v>0</v>
      </c>
    </row>
    <row r="50" customFormat="false" ht="13.5" hidden="false" customHeight="true" outlineLevel="0" collapsed="false">
      <c r="A50" s="4" t="s">
        <v>59</v>
      </c>
      <c r="B50" s="24" t="n">
        <v>1118061</v>
      </c>
      <c r="C50" s="25" t="n">
        <v>777061</v>
      </c>
      <c r="D50" s="26" t="n">
        <v>208080</v>
      </c>
      <c r="E50" s="26" t="n">
        <v>568981</v>
      </c>
      <c r="F50" s="26" t="n">
        <v>0</v>
      </c>
      <c r="G50" s="26" t="n">
        <v>341000</v>
      </c>
      <c r="H50" s="26" t="n">
        <v>0</v>
      </c>
      <c r="I50" s="25" t="n">
        <v>0</v>
      </c>
      <c r="J50" s="26" t="n">
        <v>0</v>
      </c>
      <c r="K50" s="26" t="n">
        <v>0</v>
      </c>
    </row>
    <row r="51" customFormat="false" ht="13.5" hidden="false" customHeight="true" outlineLevel="0" collapsed="false">
      <c r="A51" s="4" t="s">
        <v>60</v>
      </c>
      <c r="B51" s="24" t="n">
        <v>871358</v>
      </c>
      <c r="C51" s="25" t="n">
        <v>763258</v>
      </c>
      <c r="D51" s="26" t="n">
        <v>485090</v>
      </c>
      <c r="E51" s="26" t="n">
        <v>266137</v>
      </c>
      <c r="F51" s="26" t="n">
        <v>12031</v>
      </c>
      <c r="G51" s="26" t="n">
        <v>107100</v>
      </c>
      <c r="H51" s="26" t="n">
        <v>1000</v>
      </c>
      <c r="I51" s="25" t="n">
        <v>0</v>
      </c>
      <c r="J51" s="26" t="n">
        <v>0</v>
      </c>
      <c r="K51" s="26" t="n">
        <v>0</v>
      </c>
    </row>
    <row r="52" customFormat="false" ht="13.5" hidden="false" customHeight="true" outlineLevel="0" collapsed="false">
      <c r="A52" s="4" t="s">
        <v>61</v>
      </c>
      <c r="B52" s="24" t="n">
        <v>171843</v>
      </c>
      <c r="C52" s="25" t="n">
        <v>171066</v>
      </c>
      <c r="D52" s="26" t="n">
        <v>76326</v>
      </c>
      <c r="E52" s="26" t="n">
        <v>87306</v>
      </c>
      <c r="F52" s="26" t="n">
        <v>7434</v>
      </c>
      <c r="G52" s="26" t="n">
        <v>0</v>
      </c>
      <c r="H52" s="26" t="n">
        <v>0</v>
      </c>
      <c r="I52" s="25" t="n">
        <v>777</v>
      </c>
      <c r="J52" s="26" t="n">
        <v>5</v>
      </c>
      <c r="K52" s="26" t="n">
        <v>772</v>
      </c>
    </row>
    <row r="53" customFormat="false" ht="13.5" hidden="false" customHeight="true" outlineLevel="0" collapsed="false">
      <c r="A53" s="4" t="s">
        <v>62</v>
      </c>
      <c r="B53" s="24" t="n">
        <v>257348</v>
      </c>
      <c r="C53" s="25" t="n">
        <v>257348</v>
      </c>
      <c r="D53" s="26" t="n">
        <v>64410</v>
      </c>
      <c r="E53" s="26" t="n">
        <v>192938</v>
      </c>
      <c r="F53" s="26" t="n">
        <v>0</v>
      </c>
      <c r="G53" s="26" t="n">
        <v>0</v>
      </c>
      <c r="H53" s="26" t="n">
        <v>0</v>
      </c>
      <c r="I53" s="25" t="n">
        <v>0</v>
      </c>
      <c r="J53" s="26" t="n">
        <v>0</v>
      </c>
      <c r="K53" s="26" t="n">
        <v>0</v>
      </c>
    </row>
    <row r="54" customFormat="false" ht="13.5" hidden="false" customHeight="true" outlineLevel="0" collapsed="false">
      <c r="A54" s="4" t="s">
        <v>63</v>
      </c>
      <c r="B54" s="24" t="n">
        <v>303644</v>
      </c>
      <c r="C54" s="25" t="n">
        <v>258586</v>
      </c>
      <c r="D54" s="26" t="n">
        <v>86135</v>
      </c>
      <c r="E54" s="26" t="n">
        <v>172451</v>
      </c>
      <c r="F54" s="26" t="n">
        <v>0</v>
      </c>
      <c r="G54" s="26" t="n">
        <v>45000</v>
      </c>
      <c r="H54" s="26" t="n">
        <v>0</v>
      </c>
      <c r="I54" s="25" t="n">
        <v>58</v>
      </c>
      <c r="J54" s="26" t="n">
        <v>40</v>
      </c>
      <c r="K54" s="26" t="n">
        <v>18</v>
      </c>
    </row>
    <row r="55" customFormat="false" ht="13.5" hidden="false" customHeight="true" outlineLevel="0" collapsed="false">
      <c r="A55" s="9" t="s">
        <v>64</v>
      </c>
      <c r="B55" s="27" t="n">
        <v>446285</v>
      </c>
      <c r="C55" s="28" t="n">
        <v>446121</v>
      </c>
      <c r="D55" s="29" t="n">
        <v>252416</v>
      </c>
      <c r="E55" s="29" t="n">
        <v>193705</v>
      </c>
      <c r="F55" s="29" t="n">
        <v>0</v>
      </c>
      <c r="G55" s="29" t="n">
        <v>0</v>
      </c>
      <c r="H55" s="29" t="n">
        <v>0</v>
      </c>
      <c r="I55" s="28" t="n">
        <v>164</v>
      </c>
      <c r="J55" s="29" t="n">
        <v>164</v>
      </c>
      <c r="K55" s="29" t="n">
        <v>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01Z</dcterms:created>
  <dc:creator>m</dc:creator>
  <dc:description/>
  <dc:language>en-US</dc:language>
  <cp:lastModifiedBy>m</cp:lastModifiedBy>
  <dcterms:modified xsi:type="dcterms:W3CDTF">2019-06-18T06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